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pertina" sheetId="1" state="visible" r:id="rId2"/>
    <sheet name="ENTRATA" sheetId="2" state="visible" r:id="rId3"/>
    <sheet name="SPESA" sheetId="3" state="visible" r:id="rId4"/>
  </sheets>
  <definedNames>
    <definedName function="false" hidden="false" localSheetId="2" name="_xlnm.Print_Titles" vbProcedure="false">SPESA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COMUNE di VINOVO
(Provincia di Torino)</t>
  </si>
  <si>
    <t xml:space="preserve">PIANO ESECUTIVO DI GESTIONE</t>
  </si>
  <si>
    <t xml:space="preserve">ESERCIZIO FINANZIARIO
2014</t>
  </si>
  <si>
    <t xml:space="preserve">Area 3 - AREA TECNICA 
- SERVIZIO LAVORI PUBBLICI E PATRIMONIO</t>
  </si>
  <si>
    <t xml:space="preserve">Responsabile: MINIACE Luigi</t>
  </si>
  <si>
    <r>
      <rPr>
        <b val="true"/>
        <sz val="12"/>
        <rFont val="Arial"/>
        <family val="2"/>
      </rPr>
      <t xml:space="preserve">PROGRAMMA N. 3 
</t>
    </r>
    <r>
      <rPr>
        <sz val="10"/>
        <rFont val="Arial"/>
        <family val="0"/>
      </rPr>
      <t xml:space="preserve">(con riferimento alla Relazione Previsionale e Progammatica approvata con deliberazione del Consiglio Comunale n.18 del 08/04/2014</t>
    </r>
  </si>
  <si>
    <t xml:space="preserve">FINALITA' ED OBIETTIVI:</t>
  </si>
  <si>
    <t xml:space="preserve">Miglioramento delle condizioni del paese non solo sotto l'aspetto formale ma incidendo fortemente nelle relazioni e nei bisogni della gente al fine di migliorarne le condizioni di vita.</t>
  </si>
  <si>
    <t xml:space="preserve">RISORSE UMANE A DISPOSIZIONE:</t>
  </si>
  <si>
    <r>
      <rPr>
        <sz val="10"/>
        <rFont val="Arial"/>
        <family val="0"/>
      </rPr>
      <t xml:space="preserve">N. 1 Ifunzionario tecnico - Cat. D3 </t>
    </r>
    <r>
      <rPr>
        <i val="true"/>
        <sz val="10"/>
        <rFont val="Arial"/>
        <family val="2"/>
      </rPr>
      <t xml:space="preserve">(Guitta)</t>
    </r>
  </si>
  <si>
    <r>
      <rPr>
        <sz val="10"/>
        <rFont val="Arial"/>
        <family val="0"/>
      </rPr>
      <t xml:space="preserve">N. 4 Istruttore tecnico - Cat. C </t>
    </r>
    <r>
      <rPr>
        <i val="true"/>
        <sz val="10"/>
        <rFont val="Arial"/>
        <family val="2"/>
      </rPr>
      <t xml:space="preserve">(Boretto, Bosio, Bastonero, Canavesio)</t>
    </r>
  </si>
  <si>
    <r>
      <rPr>
        <sz val="10"/>
        <rFont val="Arial"/>
        <family val="0"/>
      </rPr>
      <t xml:space="preserve">N. 1 Esecutore tecnico specializzato - Cat. B </t>
    </r>
    <r>
      <rPr>
        <i val="true"/>
        <sz val="10"/>
        <rFont val="Arial"/>
        <family val="2"/>
      </rPr>
      <t xml:space="preserve">(Corda)</t>
    </r>
  </si>
  <si>
    <t xml:space="preserve">PEG 2014</t>
  </si>
  <si>
    <t xml:space="preserve">AREA LAVORI PUBBLICI E PATRIMONIO</t>
  </si>
  <si>
    <t xml:space="preserve">Approvato con deliberazione della Giunta Comunale n. 78 del 16/04/2014 </t>
  </si>
  <si>
    <t xml:space="preserve">Aggiornato in seguito alla variazione di bilancio n. 1 - Deliberazione G.C. n. 126 DEL 28/07/2014</t>
  </si>
  <si>
    <t xml:space="preserve">Aggiornato in seguito alla variazione di bilancio n. 2 - Deliberazione G.C. n. 156 DEL 13/11/2014</t>
  </si>
  <si>
    <t xml:space="preserve">Aggiornato in seguito alla variazione di bilancio n. 3 - Deliberazione G.C. n. </t>
  </si>
  <si>
    <t xml:space="preserve">ENTRATA</t>
  </si>
  <si>
    <t xml:space="preserve">Codice</t>
  </si>
  <si>
    <t xml:space="preserve">Capitolo</t>
  </si>
  <si>
    <t xml:space="preserve">Descrizione</t>
  </si>
  <si>
    <t xml:space="preserve">Assegnato
2014</t>
  </si>
  <si>
    <t xml:space="preserve">Annotazioni</t>
  </si>
  <si>
    <t xml:space="preserve">TOTALE GENERALE</t>
  </si>
  <si>
    <t xml:space="preserve">SPESA</t>
  </si>
  <si>
    <t xml:space="preserve">TITOLO I</t>
  </si>
  <si>
    <t xml:space="preserve">MANUTENZIONE DEGLI IMMOBILI E DEGLI IMPIANTI</t>
  </si>
  <si>
    <t xml:space="preserve">Finalità: acquisto di strumenti operativi, materiali ed accessori per eseguire interventi per la manutenzione del patrimonio. Tempistica :secondo necessità. Modalità : Procedura negoziata, economia .</t>
  </si>
  <si>
    <t xml:space="preserve">SPESE PER IL VESTIARIO DI SERVIZIO AL PERSONALE</t>
  </si>
  <si>
    <t xml:space="preserve">Finalità: dotazione attrezzature  e indumenti per il personale del servizio. Tempistica :secondo necessità. Modalità: procedura negoziata, economia. </t>
  </si>
  <si>
    <t xml:space="preserve">SPESE PER SERVIZI A.T.C.</t>
  </si>
  <si>
    <t xml:space="preserve">Finalità : Pagamento servizio gestione calore. Modalità : Convenzione ATC - economia .</t>
  </si>
  <si>
    <t xml:space="preserve">SPESE CONDOMINIALI IMMOBILE DI VIA MARCONI</t>
  </si>
  <si>
    <t xml:space="preserve">Finalità: Pagamento spese di competenza immobili di Via Marconi, P.za 2 Giugno e farmacia frazione Garino. Tempistica: Secondo le scadenze stabilite dall'assemblea dei condomini.                </t>
  </si>
  <si>
    <t xml:space="preserve">Finalità:  lavori per il mantenimento del patrimonio immobile pubblico . Tempistica: secondo necessità. Modalità: Economia  - Procedura negoziata  .</t>
  </si>
  <si>
    <t xml:space="preserve">SPESE DIVERSE PER I SERVIZI ANTINCENDIO</t>
  </si>
  <si>
    <t xml:space="preserve">Finalità: manutenzione o integrazione attrezzature antincendio. Tempistica: secondo necessità. Modalità:  Economia - Procedura negoziata.</t>
  </si>
  <si>
    <t xml:space="preserve">SPESE PER LA DISINFEZIONE E DISINFESTAZIONE</t>
  </si>
  <si>
    <t xml:space="preserve">Finalità: interventi igienico - sanitari. Tempistica: secondo necessità. Modalità: Economia - Procedura negoziata.</t>
  </si>
  <si>
    <t xml:space="preserve">TASSE, DIRITTI E BOLLI PER ADEGUAMENTO DEL PATRIMONIO ALLE NORME DI LEGGE</t>
  </si>
  <si>
    <t xml:space="preserve">Finalità: perfezionamento pratiche . Tempistica: secondo necessità. Modalità: economia - economato.</t>
  </si>
  <si>
    <t xml:space="preserve">SPESE PER GARE DI APPALTO E CONTRATTI</t>
  </si>
  <si>
    <t xml:space="preserve">Finalità: spese per la pubblicazione delle gare d'appalto secondo le vigenti norme o per spese contrattuali a carico del comune. L'individuazione di eventuali giornali e/o altre forme di pubblicizzazione di competenza del responsabile di servizio secondo la normativa vigente. Modalità : economia; Tempistica : secondo necessità</t>
  </si>
  <si>
    <t xml:space="preserve">SPESE PER INCARICHI PROFESSIONALI</t>
  </si>
  <si>
    <t xml:space="preserve">Finalità: predisposizione di atti tecnici non finanziabili in conto capitale; accatastamenti, perizie e altri modesti incarichi, spese per adeguamento alla legge 81/2008 .
Tempistica: secondo necessità. Modalità: Affidamento diretto .</t>
  </si>
  <si>
    <t xml:space="preserve">RATA LEASING SCUOLA MATERNA QUOTA INTERESSI</t>
  </si>
  <si>
    <t xml:space="preserve">Finalità : Pagamento rata leasing nuova scuola materna. Tempistica : rate semestrali</t>
  </si>
  <si>
    <t xml:space="preserve">SPESE PER LA DISCIPLINA DELTRAFFICO STRADALE</t>
  </si>
  <si>
    <t xml:space="preserve">Finalità : acusto materiale vario per manutenzione in economia del patrimonio viario comunale; Tempistica : secondo necessità; Modalità: economi, proceura negoziata, affidamento diretto.</t>
  </si>
  <si>
    <t xml:space="preserve">SPESE PER LA VIABILITA'</t>
  </si>
  <si>
    <t xml:space="preserve">Finalità: garantire la percorribilità delle strade ed il decoro urbano, rimozione neve, manutenzione segnaletica stradale. Tempistica:secondo necessità. Modalità: Economia - Procedura negoziata - Convenzione Cooldiretti. </t>
  </si>
  <si>
    <t xml:space="preserve">SPESE DI GESTIONE E DI MANUTENZIONE DEGLI IMPIANTI I.P.</t>
  </si>
  <si>
    <t xml:space="preserve">Finalità: garantire la funzionalità degli impianti di I.P.  Tempistica: secondo necessità. Modalità:Economia - Procedura negoziata - Enel.</t>
  </si>
  <si>
    <t xml:space="preserve">SPESE GESIONE, RACCOLTA E SMALTIMENTO RIFIUTI</t>
  </si>
  <si>
    <t xml:space="preserve">Finalità: Servizio raccolta rifiuti comunali. </t>
  </si>
  <si>
    <t xml:space="preserve">ACQUISTO ALIMENTI PER ANIMALI DEL PARCO</t>
  </si>
  <si>
    <t xml:space="preserve">Finalità: Acquisto mangime per animali parco Castello della Rovere. Tempistica : secondo necessità. Modalità : Economia - Affidamento diretto. .</t>
  </si>
  <si>
    <t xml:space="preserve">SPESE PER ANIMALI (cani abbandonati, sterilizzazione felini ecc.)</t>
  </si>
  <si>
    <t xml:space="preserve">Spese per canile sanitario e rifugio. Spese colonie feline e spese mediche per servizio cani politraumatizzati e di iniziative di sensibilizzazione sulla cura e il benessere degli animali da affezione. Modalità: Economia - Procedura negoziata -Convenzione.</t>
  </si>
  <si>
    <t xml:space="preserve">INIZIATIVE DI CARATTERE AMBIENTALE</t>
  </si>
  <si>
    <t xml:space="preserve">Iniziative di collaborazione con le scuole per progetto di educazione ambientale secondo programmazione da concordare con gli organi scolastici. Modalità: economia .</t>
  </si>
  <si>
    <t xml:space="preserve">CONVENZIONE/COMPARTECIPAZIONE GESTIONE COMUNALE CANALE DEI MULINI</t>
  </si>
  <si>
    <t xml:space="preserve">Spese per manutenzione e pulizia canale dei mulini e di interventi di sistemazione irrigua. Tempistica :secondo necessitò . Modalità : convenzione.</t>
  </si>
  <si>
    <t xml:space="preserve">SISTEMAZIONE E PULIZIA RETICOLO IDROGRAFICO SECONDARIO</t>
  </si>
  <si>
    <t xml:space="preserve">Finalità: lavori di pulizia per funzionalità idraulica canali secondari. Tempistica: secondo necessità. Modalità: economia - Procedura negoziata - Cooldiretti.</t>
  </si>
  <si>
    <t xml:space="preserve">SPESE PER IL MANTENIMENTO E FUNZIONAMENTO DEL VERDE PUBBLICO, PARCHI E GIARDINI</t>
  </si>
  <si>
    <t xml:space="preserve">Servizio di manutenzione aree verdi comunali, interventi di potatura, di sistemazione floreale, interventi edilizi manutentivi correlati alle aree verdi. Tempistica : secondo necessità . Modalità: Economia - Procedura negoziata - Cooldiretti - Coop. Sociali.</t>
  </si>
  <si>
    <t xml:space="preserve">SPESE DI MANTENIMENTO E FUNZIONAMENTO CIMITERO COMUNALE</t>
  </si>
  <si>
    <t xml:space="preserve">Finalità: acquisto di strumenti operativi, materiali ed accessori per eseguire opere di manutenzione del cimitero comunale. Modalità: Economia .</t>
  </si>
  <si>
    <t xml:space="preserve">SPESE DI MANUTENZIONE ORDINARIA E GESTIONE DEI CIMITERI COMUNALI E DEGLI UFFICI PREPOSTI AL SERVIZIO</t>
  </si>
  <si>
    <t xml:space="preserve">Finalità: gestione cimitero. Tempistica: conduzione continuativa e secondo necessità. Modalità: Economia - Procedura aperta - Coop. Sociali</t>
  </si>
  <si>
    <t xml:space="preserve">SPESE PER PATTI TERRITORIALI</t>
  </si>
  <si>
    <t xml:space="preserve">Spese per gestione associata sportello unico per le attività produttive e per cabina di regia patto territoriale Torino sud</t>
  </si>
  <si>
    <t xml:space="preserve">TOTALE TITOLO I</t>
  </si>
  <si>
    <t xml:space="preserve">TITOLO II</t>
  </si>
  <si>
    <t xml:space="preserve">MANUTENZIONE STRAORDINARIA FABBRICATI (OO.UU.)</t>
  </si>
  <si>
    <t xml:space="preserve">Finalità : Manutenzione straordinaria fabbricati, lavori, forniture e servizi non prevedibili e/o di modesta entità e miglioramento funzionale dei medesimi; Interventi di sicurezza alle scuole Gioanetti, alla palestra di Via del Castello e alla coperatura del Castello della Rovere, tinteggiatura esterna della scuola Don Milani (lato Via stupinigi e Via De Amicis). Gli interventi necessari e opportuni ove non individuati per il  mantenimento e funzionalità del patrimonio,  saranno  attuati ove necessario previa deliberazione della G.C. o/e sentito il Sindaco e l'assessore competente;  Modalità: Economia - Procedura negoziata - Procedura aperta . Tempistica : secondo necessità e nel rispetto del patto di stabilità.</t>
  </si>
  <si>
    <t xml:space="preserve">MONETIZZAZIONE AREE PER DISMISSIONE E RIMBORSO REITERAZIONE VINCOLI ESPROPRIATIVI</t>
  </si>
  <si>
    <t xml:space="preserve">Finalità: acquisto e/o esproprio aree per utilizzo pubblico. Tempistica : secondo necessitàe nel rispetto del patto di stabilità  </t>
  </si>
  <si>
    <t xml:space="preserve">INCARICHE PROFESSIONALI PER OPERE PUBBLICHE (OO.UU.)</t>
  </si>
  <si>
    <t xml:space="preserve">Finalità : Affidamento incarichi professionali . Modalità : Economia - Procedura negoziata. Tempistica : secondo necessità e nel rispetto del patto di stabilità.</t>
  </si>
  <si>
    <t xml:space="preserve">ACQUISTO ATTREZZATURE PER IMPIANTI SPORTIVI (OO.UU.)</t>
  </si>
  <si>
    <t xml:space="preserve">SPESE STRAORDINARIE PER LA VIABILITA' (OO.UU.)</t>
  </si>
  <si>
    <t xml:space="preserve">Finalità : Manutenzione straordinaria strade , lavori, fornitura e servizi non prevedibili e/o di modesta entità e miglioramento funzionale dei medesimi. Sistemazione Via Torta, sistemazione Via Vadone (collegamento con Via Valetti), allontanamento acque meteoriche Via OìParisetto, percorso pedonale tratto Via Carignano int. e Via Valetti, completamento segnaletica Via Garibaldi e zona Garino "nuova". Tali  interventi eventualmente necessari  e opportuni ove non individuati per il  mantenimento e funzionalità del patrimonio saranno attuati ove necessario previa deliberazione della G.C. o/e sentito il Sindaco e l'assessore competente. Modalità: Economia - Procedura negoziata - Procedura aperta . Tempistica : secondo necessità e nel rispetto del patto di stabilità.</t>
  </si>
  <si>
    <t xml:space="preserve">ACQUISTO ARREDO URBANO</t>
  </si>
  <si>
    <t xml:space="preserve">Finalità: acquisto arredo urbano, tali  interventi, sentito il Sindaco e/o l'Assessore competente ove necessario, saranno individuati e attuati dall'ufficio titolare del PEG. Modalità: economia, procedura negoziata, affidamento diretto.  Tempistica : secondo necessitàe nel rispetto del patto di stabilità.  </t>
  </si>
  <si>
    <t xml:space="preserve">SPESE PER ILLUMINAZIONE PUBBLICA (OO.UU.)</t>
  </si>
  <si>
    <t xml:space="preserve">Finalità : Manutenzione straordinaria impianti di illuminazione pubblica , lavori, fornitura e servizi non prevedibili e/o di modesta entità e miglioramento funzionale dei medesimi. Tali  interventi eventualmente necessari  e opportuni ove non individuati per il  mantenimento e funzionalità del patrimonio saranno attuati ove necessario previa deliberazione della G.C. o/e sentito il Sindaco e l'Assessore competente.Modalità: Economia - Procedura negoziata - Procedura aperta - Convenzione Enel. Tempistica : secondo necessità e nel rispetto del patto di stabilità.</t>
  </si>
  <si>
    <t xml:space="preserve">INTERVENTI STRAORDINARI IDROGEOLOGICI E GIARDINI (OO.UU.)</t>
  </si>
  <si>
    <t xml:space="preserve">Finalità:Manutenzione straordinaria giardini e spazi pubblici, lavori, servizi e forniture per interventi di modesta entità, miglioramento funzionale e messa in sicurezza di aree verdi. Sistemazione area verde centro sportivo Tetti Rosa con ampliamento della zona giochi - inserimento alberature e panchine.  tali  interventi eventualmente necessari  e opportuni ove non individuati per il  mantenimento e funzionalità del patrimonio saranno attuati ove necessario previa deliberazione della G.C. o/e sentito il Sindaco e l'Assessore competente. Modalità: Economia - Procedura negoziata - Convenzione cooldiretti - Coop. Sociali - affidamento diretto. Tempistica : secondo necessità e nel rispetto del patto di stabilità.</t>
  </si>
  <si>
    <t xml:space="preserve">CONTRIBUTO PER SISTEMAZIONE EDIFICI CULTO (OO.UU)</t>
  </si>
  <si>
    <t xml:space="preserve">Finalità : Contributi per restauro e manutenzione straordinaria edifici del culto  . Modalità : Contributo diretto alla Parrocchia . Tempistica : 2° - 3° quadrimestre anno 2012 e nel rispetto del patto di stabilità. </t>
  </si>
  <si>
    <t xml:space="preserve">TOTALE TITOLO II</t>
  </si>
  <si>
    <t xml:space="preserve">TITOLO III</t>
  </si>
  <si>
    <t xml:space="preserve">RIMBORSO QUOTA CAPITALE PER LEASING IN COSTRUENDO SCUOLA MATERNA</t>
  </si>
  <si>
    <t xml:space="preserve">Rimborso quota capitale leasing nuova scuola materna . Modalità : liquidazione diretta alla  Soc. di Leasing</t>
  </si>
  <si>
    <t xml:space="preserve">TOTALE TITOLO I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sz val="20"/>
      <color rgb="FF00CCFF"/>
      <name val="Arial"/>
      <family val="2"/>
    </font>
    <font>
      <b val="true"/>
      <sz val="18"/>
      <color rgb="FF00CCFF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45560</xdr:colOff>
      <xdr:row>0</xdr:row>
      <xdr:rowOff>104040</xdr:rowOff>
    </xdr:from>
    <xdr:to>
      <xdr:col>0</xdr:col>
      <xdr:colOff>3317760</xdr:colOff>
      <xdr:row>1</xdr:row>
      <xdr:rowOff>5144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545560" y="104040"/>
          <a:ext cx="772200" cy="9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28"/>
    <col collapsed="false" customWidth="false" hidden="false" outlineLevel="0" max="257" min="2" style="1" width="9.14"/>
  </cols>
  <sheetData>
    <row r="1" customFormat="false" ht="42" hidden="false" customHeight="true" outlineLevel="0" collapsed="false"/>
    <row r="2" customFormat="false" ht="42" hidden="false" customHeight="true" outlineLevel="0" collapsed="false"/>
    <row r="4" customFormat="false" ht="48.75" hidden="false" customHeight="true" outlineLevel="0" collapsed="false">
      <c r="A4" s="2" t="s">
        <v>0</v>
      </c>
    </row>
    <row r="6" customFormat="false" ht="26.25" hidden="false" customHeight="false" outlineLevel="0" collapsed="false">
      <c r="A6" s="3" t="s">
        <v>1</v>
      </c>
    </row>
    <row r="8" customFormat="false" ht="46.5" hidden="false" customHeight="false" outlineLevel="0" collapsed="false">
      <c r="A8" s="4" t="s">
        <v>2</v>
      </c>
    </row>
    <row r="13" customFormat="false" ht="46.5" hidden="false" customHeight="false" outlineLevel="0" collapsed="false">
      <c r="A13" s="5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9" customFormat="false" ht="41.25" hidden="false" customHeight="false" outlineLevel="0" collapsed="false">
      <c r="A19" s="7" t="s">
        <v>5</v>
      </c>
    </row>
    <row r="20" s="9" customFormat="true" ht="28.5" hidden="false" customHeight="true" outlineLevel="0" collapsed="false">
      <c r="A20" s="8" t="s">
        <v>6</v>
      </c>
    </row>
    <row r="21" customFormat="false" ht="25.5" hidden="false" customHeight="false" outlineLevel="0" collapsed="false">
      <c r="A21" s="10" t="s">
        <v>7</v>
      </c>
    </row>
    <row r="22" customFormat="false" ht="27" hidden="false" customHeight="true" outlineLevel="0" collapsed="false">
      <c r="A22" s="8" t="s">
        <v>8</v>
      </c>
    </row>
    <row r="23" customFormat="false" ht="12.75" hidden="false" customHeight="false" outlineLevel="0" collapsed="false">
      <c r="A23" s="11" t="s">
        <v>9</v>
      </c>
    </row>
    <row r="24" customFormat="false" ht="12.75" hidden="false" customHeight="false" outlineLevel="0" collapsed="false">
      <c r="A24" s="11" t="s">
        <v>10</v>
      </c>
    </row>
    <row r="25" customFormat="false" ht="12.75" hidden="false" customHeight="false" outlineLevel="0" collapsed="false">
      <c r="A25" s="1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" width="7.7"/>
    <col collapsed="false" customWidth="true" hidden="false" outlineLevel="0" max="3" min="3" style="13" width="23.85"/>
    <col collapsed="false" customWidth="true" hidden="false" outlineLevel="0" max="4" min="4" style="14" width="11.7"/>
    <col collapsed="false" customWidth="true" hidden="false" outlineLevel="0" max="5" min="5" style="13" width="49.41"/>
    <col collapsed="false" customWidth="false" hidden="false" outlineLevel="0" max="257" min="6" style="13" width="9.14"/>
  </cols>
  <sheetData>
    <row r="1" customFormat="false" ht="18" hidden="false" customHeight="false" outlineLevel="0" collapsed="false">
      <c r="A1" s="15" t="s">
        <v>12</v>
      </c>
      <c r="B1" s="15"/>
      <c r="C1" s="15"/>
      <c r="D1" s="15"/>
      <c r="E1" s="15"/>
    </row>
    <row r="2" customFormat="false" ht="18" hidden="false" customHeight="false" outlineLevel="0" collapsed="false">
      <c r="A2" s="15" t="s">
        <v>13</v>
      </c>
      <c r="B2" s="15"/>
      <c r="C2" s="15"/>
      <c r="D2" s="15"/>
      <c r="E2" s="15"/>
    </row>
    <row r="3" customFormat="false" ht="12.75" hidden="false" customHeight="true" outlineLevel="0" collapsed="false">
      <c r="A3" s="16" t="s">
        <v>14</v>
      </c>
      <c r="B3" s="16"/>
      <c r="C3" s="16"/>
      <c r="D3" s="16"/>
      <c r="E3" s="16"/>
    </row>
    <row r="4" customFormat="false" ht="12.75" hidden="false" customHeight="true" outlineLevel="0" collapsed="false">
      <c r="A4" s="16" t="s">
        <v>15</v>
      </c>
      <c r="B4" s="16"/>
      <c r="C4" s="16"/>
      <c r="D4" s="16"/>
      <c r="E4" s="16"/>
    </row>
    <row r="5" customFormat="false" ht="12.75" hidden="false" customHeight="true" outlineLevel="0" collapsed="false">
      <c r="A5" s="16" t="s">
        <v>16</v>
      </c>
      <c r="B5" s="16"/>
      <c r="C5" s="16"/>
      <c r="D5" s="16"/>
      <c r="E5" s="16"/>
    </row>
    <row r="6" customFormat="false" ht="12.75" hidden="false" customHeight="true" outlineLevel="0" collapsed="false">
      <c r="A6" s="16" t="s">
        <v>17</v>
      </c>
      <c r="B6" s="16"/>
      <c r="C6" s="16"/>
      <c r="D6" s="16"/>
      <c r="E6" s="16"/>
    </row>
    <row r="7" customFormat="false" ht="12.75" hidden="false" customHeight="false" outlineLevel="0" collapsed="false">
      <c r="A7" s="17"/>
      <c r="B7" s="18"/>
      <c r="C7" s="18"/>
    </row>
    <row r="8" customFormat="false" ht="15.75" hidden="false" customHeight="true" outlineLevel="0" collapsed="false">
      <c r="A8" s="19" t="s">
        <v>18</v>
      </c>
      <c r="B8" s="19"/>
      <c r="C8" s="19"/>
    </row>
    <row r="9" s="1" customFormat="true" ht="25.5" hidden="false" customHeight="false" outlineLevel="0" collapsed="false">
      <c r="A9" s="20" t="s">
        <v>19</v>
      </c>
      <c r="B9" s="20" t="s">
        <v>20</v>
      </c>
      <c r="C9" s="20" t="s">
        <v>21</v>
      </c>
      <c r="D9" s="21" t="s">
        <v>22</v>
      </c>
      <c r="E9" s="20" t="s">
        <v>23</v>
      </c>
    </row>
    <row r="10" s="1" customFormat="true" ht="12.75" hidden="false" customHeight="false" outlineLevel="0" collapsed="false">
      <c r="A10" s="20"/>
      <c r="B10" s="20"/>
      <c r="C10" s="20"/>
      <c r="D10" s="21"/>
      <c r="E10" s="20"/>
    </row>
    <row r="11" s="1" customFormat="true" ht="12.75" hidden="false" customHeight="false" outlineLevel="0" collapsed="false">
      <c r="A11" s="20"/>
      <c r="B11" s="20"/>
      <c r="C11" s="20"/>
      <c r="D11" s="21"/>
      <c r="E11" s="20"/>
    </row>
    <row r="12" s="25" customFormat="true" ht="12.75" hidden="false" customHeight="false" outlineLevel="0" collapsed="false">
      <c r="A12" s="22"/>
      <c r="B12" s="23"/>
      <c r="C12" s="22" t="s">
        <v>24</v>
      </c>
      <c r="D12" s="24"/>
      <c r="E12" s="22"/>
    </row>
  </sheetData>
  <mergeCells count="7">
    <mergeCell ref="A1:E1"/>
    <mergeCell ref="A2:E2"/>
    <mergeCell ref="A3:E3"/>
    <mergeCell ref="A4:E4"/>
    <mergeCell ref="A5:E5"/>
    <mergeCell ref="A6:E6"/>
    <mergeCell ref="A8:C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1" activeCellId="0" sqref="A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" width="7.7"/>
    <col collapsed="false" customWidth="true" hidden="false" outlineLevel="0" max="3" min="3" style="26" width="28.41"/>
    <col collapsed="false" customWidth="true" hidden="false" outlineLevel="0" max="4" min="4" style="27" width="11.7"/>
    <col collapsed="false" customWidth="true" hidden="false" outlineLevel="0" max="5" min="5" style="13" width="49.28"/>
    <col collapsed="false" customWidth="false" hidden="false" outlineLevel="0" max="8" min="6" style="13" width="9.14"/>
    <col collapsed="false" customWidth="true" hidden="false" outlineLevel="0" max="9" min="9" style="13" width="9.7"/>
    <col collapsed="false" customWidth="false" hidden="false" outlineLevel="0" max="257" min="10" style="13" width="9.14"/>
  </cols>
  <sheetData>
    <row r="1" customFormat="false" ht="18" hidden="false" customHeight="false" outlineLevel="0" collapsed="false">
      <c r="A1" s="28" t="str">
        <f aca="false">ENTRATA!A1</f>
        <v>PEG 2014</v>
      </c>
      <c r="B1" s="28"/>
      <c r="C1" s="28"/>
      <c r="D1" s="28"/>
      <c r="E1" s="28"/>
    </row>
    <row r="2" customFormat="false" ht="18" hidden="false" customHeight="false" outlineLevel="0" collapsed="false">
      <c r="A2" s="29" t="str">
        <f aca="false">ENTRATA!A2</f>
        <v>AREA LAVORI PUBBLICI E PATRIMONIO</v>
      </c>
      <c r="B2" s="29"/>
      <c r="C2" s="29"/>
      <c r="D2" s="29"/>
      <c r="E2" s="29"/>
    </row>
    <row r="3" customFormat="false" ht="18" hidden="false" customHeight="true" outlineLevel="0" collapsed="false">
      <c r="A3" s="30" t="str">
        <f aca="false">ENTRATA!A3</f>
        <v>Approvato con deliberazione della Giunta Comunale n. 78 del 16/04/2014 </v>
      </c>
      <c r="B3" s="30"/>
      <c r="C3" s="30"/>
      <c r="D3" s="30"/>
      <c r="E3" s="30"/>
    </row>
    <row r="4" customFormat="false" ht="12.75" hidden="false" customHeight="true" outlineLevel="0" collapsed="false">
      <c r="A4" s="31" t="str">
        <f aca="false">ENTRATA!A4</f>
        <v>Aggiornato in seguito alla variazione di bilancio n. 1 - Deliberazione G.C. n. 126 DEL 28/07/2014</v>
      </c>
      <c r="B4" s="31"/>
      <c r="C4" s="31"/>
      <c r="D4" s="31"/>
      <c r="E4" s="31"/>
    </row>
    <row r="5" customFormat="false" ht="12.75" hidden="false" customHeight="true" outlineLevel="0" collapsed="false">
      <c r="A5" s="32" t="str">
        <f aca="false">ENTRATA!A5</f>
        <v>Aggiornato in seguito alla variazione di bilancio n. 2 - Deliberazione G.C. n. 156 DEL 13/11/2014</v>
      </c>
      <c r="B5" s="32"/>
      <c r="C5" s="32"/>
      <c r="D5" s="32"/>
      <c r="E5" s="32"/>
    </row>
    <row r="6" customFormat="false" ht="12.75" hidden="false" customHeight="true" outlineLevel="0" collapsed="false">
      <c r="A6" s="32" t="str">
        <f aca="false">ENTRATA!A6</f>
        <v>Aggiornato in seguito alla variazione di bilancio n. 3 - Deliberazione G.C. n. </v>
      </c>
      <c r="B6" s="32"/>
      <c r="C6" s="32"/>
      <c r="D6" s="32"/>
      <c r="E6" s="32"/>
    </row>
    <row r="7" customFormat="false" ht="17.25" hidden="false" customHeight="true" outlineLevel="0" collapsed="false">
      <c r="A7" s="33"/>
      <c r="B7" s="33"/>
      <c r="C7" s="33"/>
      <c r="D7" s="33"/>
      <c r="E7" s="33"/>
    </row>
    <row r="8" customFormat="false" ht="15.75" hidden="false" customHeight="true" outlineLevel="0" collapsed="false">
      <c r="A8" s="19" t="s">
        <v>25</v>
      </c>
      <c r="B8" s="19"/>
      <c r="C8" s="19"/>
    </row>
    <row r="9" s="1" customFormat="true" ht="25.5" hidden="false" customHeight="false" outlineLevel="0" collapsed="false">
      <c r="A9" s="20" t="s">
        <v>19</v>
      </c>
      <c r="B9" s="20" t="s">
        <v>20</v>
      </c>
      <c r="C9" s="34" t="s">
        <v>21</v>
      </c>
      <c r="D9" s="35" t="s">
        <v>22</v>
      </c>
      <c r="E9" s="20" t="s">
        <v>23</v>
      </c>
    </row>
    <row r="10" s="25" customFormat="true" ht="12.75" hidden="false" customHeight="false" outlineLevel="0" collapsed="false">
      <c r="A10" s="36" t="s">
        <v>26</v>
      </c>
      <c r="B10" s="36"/>
      <c r="C10" s="37"/>
      <c r="D10" s="38"/>
      <c r="E10" s="39"/>
    </row>
    <row r="11" s="45" customFormat="true" ht="33.75" hidden="false" customHeight="false" outlineLevel="0" collapsed="false">
      <c r="A11" s="40" t="n">
        <v>1010502</v>
      </c>
      <c r="B11" s="41" t="n">
        <v>1156</v>
      </c>
      <c r="C11" s="42" t="s">
        <v>27</v>
      </c>
      <c r="D11" s="43" t="n">
        <v>11000</v>
      </c>
      <c r="E11" s="44" t="s">
        <v>28</v>
      </c>
    </row>
    <row r="12" customFormat="false" ht="33.75" hidden="false" customHeight="false" outlineLevel="0" collapsed="false">
      <c r="A12" s="46" t="n">
        <v>1010502</v>
      </c>
      <c r="B12" s="20" t="n">
        <v>1735</v>
      </c>
      <c r="C12" s="47" t="s">
        <v>29</v>
      </c>
      <c r="D12" s="43" t="n">
        <v>500</v>
      </c>
      <c r="E12" s="44" t="s">
        <v>30</v>
      </c>
    </row>
    <row r="13" customFormat="false" ht="22.5" hidden="false" customHeight="false" outlineLevel="0" collapsed="false">
      <c r="A13" s="46" t="n">
        <v>1010503</v>
      </c>
      <c r="B13" s="20" t="n">
        <v>1153</v>
      </c>
      <c r="C13" s="47" t="s">
        <v>31</v>
      </c>
      <c r="D13" s="43" t="n">
        <v>210000</v>
      </c>
      <c r="E13" s="44" t="s">
        <v>32</v>
      </c>
    </row>
    <row r="14" customFormat="false" ht="33.75" hidden="false" customHeight="false" outlineLevel="0" collapsed="false">
      <c r="A14" s="46" t="n">
        <v>1010503</v>
      </c>
      <c r="B14" s="20" t="n">
        <v>1154</v>
      </c>
      <c r="C14" s="47" t="s">
        <v>33</v>
      </c>
      <c r="D14" s="43" t="n">
        <v>1700</v>
      </c>
      <c r="E14" s="44" t="s">
        <v>34</v>
      </c>
    </row>
    <row r="15" s="45" customFormat="true" ht="33.75" hidden="false" customHeight="false" outlineLevel="0" collapsed="false">
      <c r="A15" s="40" t="n">
        <v>1010503</v>
      </c>
      <c r="B15" s="41" t="n">
        <v>1155</v>
      </c>
      <c r="C15" s="42" t="s">
        <v>27</v>
      </c>
      <c r="D15" s="43" t="n">
        <v>103000</v>
      </c>
      <c r="E15" s="44" t="s">
        <v>35</v>
      </c>
    </row>
    <row r="16" customFormat="false" ht="33.75" hidden="false" customHeight="false" outlineLevel="0" collapsed="false">
      <c r="A16" s="46" t="n">
        <v>1010503</v>
      </c>
      <c r="B16" s="20" t="n">
        <v>1324</v>
      </c>
      <c r="C16" s="47" t="s">
        <v>36</v>
      </c>
      <c r="D16" s="43" t="n">
        <v>7700</v>
      </c>
      <c r="E16" s="44" t="s">
        <v>37</v>
      </c>
    </row>
    <row r="17" customFormat="false" ht="25.5" hidden="false" customHeight="false" outlineLevel="0" collapsed="false">
      <c r="A17" s="46" t="n">
        <v>1010503</v>
      </c>
      <c r="B17" s="20" t="n">
        <v>1576</v>
      </c>
      <c r="C17" s="47" t="s">
        <v>38</v>
      </c>
      <c r="D17" s="43" t="n">
        <v>2200</v>
      </c>
      <c r="E17" s="44" t="s">
        <v>39</v>
      </c>
    </row>
    <row r="18" customFormat="false" ht="51" hidden="false" customHeight="false" outlineLevel="0" collapsed="false">
      <c r="A18" s="46" t="n">
        <v>1010507</v>
      </c>
      <c r="B18" s="20" t="n">
        <v>1159</v>
      </c>
      <c r="C18" s="47" t="s">
        <v>40</v>
      </c>
      <c r="D18" s="43" t="n">
        <v>100</v>
      </c>
      <c r="E18" s="44" t="s">
        <v>41</v>
      </c>
    </row>
    <row r="19" s="45" customFormat="true" ht="56.25" hidden="false" customHeight="true" outlineLevel="0" collapsed="false">
      <c r="A19" s="40" t="n">
        <v>1010603</v>
      </c>
      <c r="B19" s="41" t="n">
        <v>1059</v>
      </c>
      <c r="C19" s="42" t="s">
        <v>42</v>
      </c>
      <c r="D19" s="43" t="n">
        <v>500</v>
      </c>
      <c r="E19" s="44" t="s">
        <v>43</v>
      </c>
    </row>
    <row r="20" customFormat="false" ht="45" hidden="false" customHeight="false" outlineLevel="0" collapsed="false">
      <c r="A20" s="46" t="n">
        <v>1010603</v>
      </c>
      <c r="B20" s="20" t="n">
        <v>1086</v>
      </c>
      <c r="C20" s="47" t="s">
        <v>44</v>
      </c>
      <c r="D20" s="43" t="n">
        <v>30000</v>
      </c>
      <c r="E20" s="44" t="s">
        <v>45</v>
      </c>
    </row>
    <row r="21" s="45" customFormat="true" ht="25.5" hidden="false" customHeight="false" outlineLevel="0" collapsed="false">
      <c r="A21" s="40" t="n">
        <v>1040106</v>
      </c>
      <c r="B21" s="41" t="n">
        <v>1349</v>
      </c>
      <c r="C21" s="42" t="s">
        <v>46</v>
      </c>
      <c r="D21" s="43" t="n">
        <v>136000</v>
      </c>
      <c r="E21" s="48" t="s">
        <v>47</v>
      </c>
    </row>
    <row r="22" s="45" customFormat="true" ht="33.75" hidden="false" customHeight="false" outlineLevel="0" collapsed="false">
      <c r="A22" s="40" t="n">
        <v>1080102</v>
      </c>
      <c r="B22" s="41" t="n">
        <v>1944</v>
      </c>
      <c r="C22" s="42" t="s">
        <v>48</v>
      </c>
      <c r="D22" s="43" t="n">
        <v>2600</v>
      </c>
      <c r="E22" s="48" t="s">
        <v>49</v>
      </c>
    </row>
    <row r="23" s="45" customFormat="true" ht="45" hidden="false" customHeight="false" outlineLevel="0" collapsed="false">
      <c r="A23" s="40" t="n">
        <v>1080103</v>
      </c>
      <c r="B23" s="41" t="n">
        <v>1928</v>
      </c>
      <c r="C23" s="42" t="s">
        <v>50</v>
      </c>
      <c r="D23" s="43" t="n">
        <v>151000</v>
      </c>
      <c r="E23" s="44" t="s">
        <v>51</v>
      </c>
    </row>
    <row r="24" s="45" customFormat="true" ht="47.25" hidden="false" customHeight="true" outlineLevel="0" collapsed="false">
      <c r="A24" s="40" t="n">
        <v>1080203</v>
      </c>
      <c r="B24" s="41" t="n">
        <v>1938</v>
      </c>
      <c r="C24" s="42" t="s">
        <v>52</v>
      </c>
      <c r="D24" s="43" t="n">
        <v>67900</v>
      </c>
      <c r="E24" s="44" t="s">
        <v>53</v>
      </c>
    </row>
    <row r="25" s="45" customFormat="true" ht="47.25" hidden="false" customHeight="true" outlineLevel="0" collapsed="false">
      <c r="A25" s="40" t="n">
        <v>1090503</v>
      </c>
      <c r="B25" s="41" t="n">
        <v>1738</v>
      </c>
      <c r="C25" s="42" t="s">
        <v>54</v>
      </c>
      <c r="D25" s="43" t="n">
        <v>2250000</v>
      </c>
      <c r="E25" s="44" t="s">
        <v>55</v>
      </c>
    </row>
    <row r="26" customFormat="false" ht="33.75" hidden="false" customHeight="false" outlineLevel="0" collapsed="false">
      <c r="A26" s="46" t="n">
        <v>1090602</v>
      </c>
      <c r="B26" s="20" t="n">
        <v>1636</v>
      </c>
      <c r="C26" s="47" t="s">
        <v>56</v>
      </c>
      <c r="D26" s="43" t="n">
        <v>300</v>
      </c>
      <c r="E26" s="49" t="s">
        <v>57</v>
      </c>
    </row>
    <row r="27" customFormat="false" ht="45" hidden="false" customHeight="false" outlineLevel="0" collapsed="false">
      <c r="A27" s="46" t="n">
        <v>1090603</v>
      </c>
      <c r="B27" s="20" t="n">
        <v>1630</v>
      </c>
      <c r="C27" s="47" t="s">
        <v>58</v>
      </c>
      <c r="D27" s="43" t="n">
        <v>36000</v>
      </c>
      <c r="E27" s="44" t="s">
        <v>59</v>
      </c>
    </row>
    <row r="28" customFormat="false" ht="33.75" hidden="false" customHeight="false" outlineLevel="0" collapsed="false">
      <c r="A28" s="46" t="n">
        <v>1090603</v>
      </c>
      <c r="B28" s="20" t="n">
        <v>1632</v>
      </c>
      <c r="C28" s="47" t="s">
        <v>60</v>
      </c>
      <c r="D28" s="43" t="n">
        <v>8000</v>
      </c>
      <c r="E28" s="44" t="s">
        <v>61</v>
      </c>
    </row>
    <row r="29" customFormat="false" ht="51" hidden="false" customHeight="false" outlineLevel="0" collapsed="false">
      <c r="A29" s="46" t="n">
        <v>1090603</v>
      </c>
      <c r="B29" s="20" t="n">
        <v>1633</v>
      </c>
      <c r="C29" s="47" t="s">
        <v>62</v>
      </c>
      <c r="D29" s="43" t="n">
        <v>5500</v>
      </c>
      <c r="E29" s="44" t="s">
        <v>63</v>
      </c>
    </row>
    <row r="30" customFormat="false" ht="47.25" hidden="false" customHeight="true" outlineLevel="0" collapsed="false">
      <c r="A30" s="46" t="n">
        <v>1090603</v>
      </c>
      <c r="B30" s="20" t="n">
        <v>1634</v>
      </c>
      <c r="C30" s="47" t="s">
        <v>64</v>
      </c>
      <c r="D30" s="43" t="n">
        <v>5500</v>
      </c>
      <c r="E30" s="44" t="s">
        <v>65</v>
      </c>
    </row>
    <row r="31" customFormat="false" ht="63.75" hidden="false" customHeight="false" outlineLevel="0" collapsed="false">
      <c r="A31" s="40" t="n">
        <v>1090603</v>
      </c>
      <c r="B31" s="41" t="n">
        <v>1806</v>
      </c>
      <c r="C31" s="42" t="s">
        <v>66</v>
      </c>
      <c r="D31" s="43" t="n">
        <v>111200</v>
      </c>
      <c r="E31" s="44" t="s">
        <v>67</v>
      </c>
    </row>
    <row r="32" customFormat="false" ht="38.25" hidden="false" customHeight="false" outlineLevel="0" collapsed="false">
      <c r="A32" s="46" t="n">
        <v>1100502</v>
      </c>
      <c r="B32" s="20" t="n">
        <v>1657</v>
      </c>
      <c r="C32" s="47" t="s">
        <v>68</v>
      </c>
      <c r="D32" s="43" t="n">
        <v>4300</v>
      </c>
      <c r="E32" s="44" t="s">
        <v>69</v>
      </c>
    </row>
    <row r="33" customFormat="false" ht="66.75" hidden="false" customHeight="true" outlineLevel="0" collapsed="false">
      <c r="A33" s="46" t="n">
        <v>1100503</v>
      </c>
      <c r="B33" s="20" t="n">
        <v>1656</v>
      </c>
      <c r="C33" s="47" t="s">
        <v>70</v>
      </c>
      <c r="D33" s="43" t="n">
        <v>74000</v>
      </c>
      <c r="E33" s="44" t="s">
        <v>71</v>
      </c>
    </row>
    <row r="34" customFormat="false" ht="25.5" hidden="false" customHeight="false" outlineLevel="0" collapsed="false">
      <c r="A34" s="46" t="n">
        <v>1110505</v>
      </c>
      <c r="B34" s="20" t="n">
        <v>2107</v>
      </c>
      <c r="C34" s="47" t="s">
        <v>72</v>
      </c>
      <c r="D34" s="43" t="n">
        <v>4000</v>
      </c>
      <c r="E34" s="44" t="s">
        <v>73</v>
      </c>
    </row>
    <row r="35" s="25" customFormat="true" ht="12.75" hidden="false" customHeight="false" outlineLevel="0" collapsed="false">
      <c r="A35" s="23"/>
      <c r="B35" s="23"/>
      <c r="C35" s="50" t="s">
        <v>74</v>
      </c>
      <c r="D35" s="24" t="n">
        <f aca="false">SUM(D11:D34)</f>
        <v>3223000</v>
      </c>
      <c r="E35" s="22"/>
      <c r="H35" s="51"/>
      <c r="I35" s="51"/>
    </row>
    <row r="36" s="25" customFormat="true" ht="12.75" hidden="false" customHeight="false" outlineLevel="0" collapsed="false">
      <c r="A36" s="52"/>
      <c r="B36" s="52"/>
      <c r="C36" s="37"/>
      <c r="D36" s="38"/>
      <c r="E36" s="39"/>
    </row>
    <row r="37" s="25" customFormat="true" ht="12.75" hidden="false" customHeight="false" outlineLevel="0" collapsed="false">
      <c r="A37" s="36" t="s">
        <v>75</v>
      </c>
      <c r="B37" s="36"/>
      <c r="C37" s="37"/>
      <c r="D37" s="38"/>
      <c r="E37" s="39"/>
    </row>
    <row r="38" customFormat="false" ht="123.75" hidden="false" customHeight="false" outlineLevel="0" collapsed="false">
      <c r="A38" s="40" t="n">
        <v>2010501</v>
      </c>
      <c r="B38" s="20" t="n">
        <v>3006</v>
      </c>
      <c r="C38" s="47" t="s">
        <v>76</v>
      </c>
      <c r="D38" s="53" t="n">
        <v>250580</v>
      </c>
      <c r="E38" s="54" t="s">
        <v>77</v>
      </c>
    </row>
    <row r="39" customFormat="false" ht="51" hidden="false" customHeight="false" outlineLevel="0" collapsed="false">
      <c r="A39" s="40" t="n">
        <v>2010801</v>
      </c>
      <c r="B39" s="20" t="n">
        <v>3606</v>
      </c>
      <c r="C39" s="47" t="s">
        <v>78</v>
      </c>
      <c r="D39" s="53" t="n">
        <v>150000</v>
      </c>
      <c r="E39" s="44" t="s">
        <v>79</v>
      </c>
    </row>
    <row r="40" customFormat="false" ht="38.25" hidden="false" customHeight="false" outlineLevel="0" collapsed="false">
      <c r="A40" s="40" t="n">
        <v>2010806</v>
      </c>
      <c r="B40" s="20" t="n">
        <v>3012</v>
      </c>
      <c r="C40" s="47" t="s">
        <v>80</v>
      </c>
      <c r="D40" s="55" t="n">
        <v>20000</v>
      </c>
      <c r="E40" s="56" t="s">
        <v>81</v>
      </c>
    </row>
    <row r="41" customFormat="false" ht="38.25" hidden="false" customHeight="false" outlineLevel="0" collapsed="false">
      <c r="A41" s="57" t="n">
        <v>2060205</v>
      </c>
      <c r="B41" s="58" t="n">
        <v>3602</v>
      </c>
      <c r="C41" s="59" t="s">
        <v>82</v>
      </c>
      <c r="D41" s="60" t="n">
        <v>4000</v>
      </c>
      <c r="E41" s="61"/>
    </row>
    <row r="42" customFormat="false" ht="135" hidden="false" customHeight="false" outlineLevel="0" collapsed="false">
      <c r="A42" s="62" t="n">
        <v>2080101</v>
      </c>
      <c r="B42" s="20" t="n">
        <v>3818</v>
      </c>
      <c r="C42" s="47" t="s">
        <v>83</v>
      </c>
      <c r="D42" s="53" t="n">
        <v>589000</v>
      </c>
      <c r="E42" s="63" t="s">
        <v>84</v>
      </c>
    </row>
    <row r="43" s="25" customFormat="true" ht="56.25" hidden="false" customHeight="false" outlineLevel="0" collapsed="false">
      <c r="A43" s="40" t="n">
        <v>2080105</v>
      </c>
      <c r="B43" s="41" t="n">
        <v>3813</v>
      </c>
      <c r="C43" s="42" t="s">
        <v>85</v>
      </c>
      <c r="D43" s="64" t="n">
        <v>20000</v>
      </c>
      <c r="E43" s="65" t="s">
        <v>86</v>
      </c>
    </row>
    <row r="44" s="25" customFormat="true" ht="101.25" hidden="false" customHeight="false" outlineLevel="0" collapsed="false">
      <c r="A44" s="40" t="n">
        <v>2080201</v>
      </c>
      <c r="B44" s="41" t="n">
        <v>3821</v>
      </c>
      <c r="C44" s="42" t="s">
        <v>87</v>
      </c>
      <c r="D44" s="64" t="n">
        <v>40000</v>
      </c>
      <c r="E44" s="63" t="s">
        <v>88</v>
      </c>
    </row>
    <row r="45" customFormat="false" ht="123.75" hidden="false" customHeight="false" outlineLevel="0" collapsed="false">
      <c r="A45" s="40" t="n">
        <v>2090601</v>
      </c>
      <c r="B45" s="20" t="n">
        <v>3908</v>
      </c>
      <c r="C45" s="47" t="s">
        <v>89</v>
      </c>
      <c r="D45" s="53" t="n">
        <v>50000</v>
      </c>
      <c r="E45" s="54" t="s">
        <v>90</v>
      </c>
    </row>
    <row r="46" customFormat="false" ht="38.25" hidden="false" customHeight="false" outlineLevel="0" collapsed="false">
      <c r="A46" s="40" t="n">
        <v>2100407</v>
      </c>
      <c r="B46" s="20" t="n">
        <v>3434</v>
      </c>
      <c r="C46" s="47" t="s">
        <v>91</v>
      </c>
      <c r="D46" s="53" t="n">
        <v>15000</v>
      </c>
      <c r="E46" s="44" t="s">
        <v>92</v>
      </c>
    </row>
    <row r="47" customFormat="false" ht="12.75" hidden="false" customHeight="false" outlineLevel="0" collapsed="false">
      <c r="A47" s="22"/>
      <c r="B47" s="23"/>
      <c r="C47" s="50" t="s">
        <v>93</v>
      </c>
      <c r="D47" s="24" t="n">
        <f aca="false">SUM(D38:D46)</f>
        <v>1138580</v>
      </c>
      <c r="E47" s="44"/>
    </row>
    <row r="48" customFormat="false" ht="12.75" hidden="false" customHeight="false" outlineLevel="0" collapsed="false">
      <c r="A48" s="36" t="s">
        <v>94</v>
      </c>
      <c r="B48" s="36"/>
      <c r="C48" s="37"/>
      <c r="D48" s="38"/>
      <c r="E48" s="66"/>
    </row>
    <row r="49" s="70" customFormat="true" ht="51" hidden="false" customHeight="false" outlineLevel="0" collapsed="false">
      <c r="A49" s="67" t="n">
        <v>3010305</v>
      </c>
      <c r="B49" s="68" t="n">
        <v>4015</v>
      </c>
      <c r="C49" s="69" t="s">
        <v>95</v>
      </c>
      <c r="D49" s="43" t="n">
        <v>60000</v>
      </c>
      <c r="E49" s="44" t="s">
        <v>96</v>
      </c>
    </row>
    <row r="50" customFormat="false" ht="12.75" hidden="false" customHeight="false" outlineLevel="0" collapsed="false">
      <c r="A50" s="22"/>
      <c r="B50" s="23"/>
      <c r="C50" s="50" t="s">
        <v>97</v>
      </c>
      <c r="D50" s="24" t="n">
        <f aca="false">D49</f>
        <v>60000</v>
      </c>
      <c r="E50" s="44"/>
    </row>
    <row r="51" customFormat="false" ht="12.75" hidden="false" customHeight="false" outlineLevel="0" collapsed="false">
      <c r="A51" s="22"/>
      <c r="B51" s="23"/>
      <c r="C51" s="50" t="s">
        <v>24</v>
      </c>
      <c r="D51" s="24" t="n">
        <f aca="false">D35+D47+D50</f>
        <v>4421580</v>
      </c>
      <c r="E51" s="46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C8"/>
    <mergeCell ref="A10:B10"/>
    <mergeCell ref="A35:B35"/>
    <mergeCell ref="A37:B37"/>
    <mergeCell ref="A48:B48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9:40:20Z</dcterms:created>
  <dc:creator>Ragioneria-2</dc:creator>
  <dc:description/>
  <dc:language>en-US</dc:language>
  <cp:lastModifiedBy>Ragioneria-2</cp:lastModifiedBy>
  <cp:lastPrinted>2012-05-08T10:07:50Z</cp:lastPrinted>
  <dcterms:modified xsi:type="dcterms:W3CDTF">2014-11-20T07:57:56Z</dcterms:modified>
  <cp:revision>0</cp:revision>
  <dc:subject/>
  <dc:title/>
</cp:coreProperties>
</file>